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F$56</definedName>
    <definedName function="false" hidden="false" name="Excel_BuiltIn_Print_Area_1" vbProcedure="false">'2025-2026-2027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5-2026-2027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2 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28.04.2025 года №25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5 ГОД И ПЛАНОВЫЙ ПЕРИОД 2026 И 2027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61.2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20243.5</v>
      </c>
      <c r="E13" s="19" t="n">
        <f aca="false">E14+E15+E16+E17+E18+E19</f>
        <v>104073.237</v>
      </c>
      <c r="F13" s="19" t="n">
        <f aca="false">F14+F15+F16+F17+F18+F19</f>
        <v>122718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2438.5</v>
      </c>
      <c r="E14" s="23" t="n">
        <v>1969.6</v>
      </c>
      <c r="F14" s="23" t="n">
        <v>2469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f aca="false">57247.6+267</f>
        <v>57514.6</v>
      </c>
      <c r="E15" s="24" t="n">
        <f aca="false">49380.2-225.763</f>
        <v>49154.437</v>
      </c>
      <c r="F15" s="24" t="n">
        <v>64566.1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319.8-318</f>
        <v>1.80000000000001</v>
      </c>
      <c r="E16" s="24" t="n">
        <v>12.2</v>
      </c>
      <c r="F16" s="24" t="n">
        <v>1.8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3236.5</v>
      </c>
      <c r="E17" s="24" t="n">
        <v>10295</v>
      </c>
      <c r="F17" s="24" t="n">
        <v>13047.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v>47012.1</v>
      </c>
      <c r="E19" s="24" t="n">
        <v>42642</v>
      </c>
      <c r="F19" s="24" t="n">
        <v>42632.8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943.2</v>
      </c>
      <c r="E20" s="19" t="n">
        <f aca="false">E21</f>
        <v>1028.9</v>
      </c>
      <c r="F20" s="19" t="n">
        <f aca="false">F21</f>
        <v>1064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943.2</v>
      </c>
      <c r="E21" s="24" t="n">
        <v>1028.9</v>
      </c>
      <c r="F21" s="24" t="n">
        <v>1064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14836.1</v>
      </c>
      <c r="E22" s="19" t="n">
        <f aca="false">E23+E24+E25</f>
        <v>6447.9</v>
      </c>
      <c r="F22" s="19" t="n">
        <f aca="false">F23+F24+F25</f>
        <v>6844.8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59</v>
      </c>
      <c r="E23" s="24" t="n">
        <v>339</v>
      </c>
      <c r="F23" s="24" t="n">
        <f aca="false">339-0.05</f>
        <v>338.95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3242</v>
      </c>
      <c r="E24" s="24" t="n">
        <v>2715</v>
      </c>
      <c r="F24" s="24" t="n">
        <v>3112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11135.1</v>
      </c>
      <c r="E25" s="24" t="n">
        <v>3393.9</v>
      </c>
      <c r="F25" s="24" t="n">
        <f aca="false">3393.9-0.05</f>
        <v>3393.85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64970.7</v>
      </c>
      <c r="E26" s="19" t="n">
        <f aca="false">E27+E28+E29+0.05</f>
        <v>23920.85</v>
      </c>
      <c r="F26" s="19" t="n">
        <f aca="false">F27+F28+F29-0.1</f>
        <v>25674.7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3820.2</v>
      </c>
      <c r="E27" s="23" t="n">
        <v>1909.6</v>
      </c>
      <c r="F27" s="23" t="n">
        <v>1909.6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54078.1</v>
      </c>
      <c r="E28" s="24" t="n">
        <v>16437.2</v>
      </c>
      <c r="F28" s="24" t="n">
        <v>16691.2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7072.4</v>
      </c>
      <c r="E29" s="24" t="n">
        <v>5574</v>
      </c>
      <c r="F29" s="24" t="n">
        <v>7074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453859.6</v>
      </c>
      <c r="E30" s="19" t="n">
        <f aca="false">E31+E32+E33</f>
        <v>168786</v>
      </c>
      <c r="F30" s="19" t="n">
        <f aca="false">F31+F32+F33</f>
        <v>80847.3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0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v>393227.8</v>
      </c>
      <c r="E32" s="24" t="n">
        <v>138346</v>
      </c>
      <c r="F32" s="24" t="n">
        <v>54284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v>60631.8</v>
      </c>
      <c r="E33" s="24" t="n">
        <v>30440</v>
      </c>
      <c r="F33" s="24" t="n">
        <v>26563.3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22621.1</v>
      </c>
      <c r="F34" s="19" t="n">
        <f aca="false">F35</f>
        <v>301.5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22621.1</v>
      </c>
      <c r="F35" s="24" t="n">
        <v>301.5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-0.1</f>
        <v>348634.7</v>
      </c>
      <c r="E36" s="19" t="n">
        <f aca="false">E37+E38+E39+E40+E41</f>
        <v>369810.9</v>
      </c>
      <c r="F36" s="19" t="n">
        <f aca="false">F37+F38+F39+F40+F41</f>
        <v>312390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v>105025.2</v>
      </c>
      <c r="E37" s="24" t="n">
        <v>152236.8</v>
      </c>
      <c r="F37" s="24" t="n">
        <v>97762.5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v>191762.1</v>
      </c>
      <c r="E38" s="24" t="n">
        <v>170319.2</v>
      </c>
      <c r="F38" s="24" t="n">
        <v>163853.8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29819.5</v>
      </c>
      <c r="E39" s="24" t="n">
        <v>25713.1</v>
      </c>
      <c r="F39" s="24" t="n">
        <v>26713.1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</f>
        <v>822.6</v>
      </c>
      <c r="E40" s="24" t="n">
        <v>822.4</v>
      </c>
      <c r="F40" s="24" t="n">
        <v>851.2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f aca="false">21165.4+40</f>
        <v>21205.4</v>
      </c>
      <c r="E41" s="24" t="n">
        <v>20719.4</v>
      </c>
      <c r="F41" s="24" t="n">
        <v>23209.4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6674.1</v>
      </c>
      <c r="E42" s="19" t="n">
        <f aca="false">E43</f>
        <v>54512.4</v>
      </c>
      <c r="F42" s="19" t="n">
        <f aca="false">F43</f>
        <v>52875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f aca="false">56524.1+150</f>
        <v>56674.1</v>
      </c>
      <c r="E43" s="24" t="n">
        <v>54512.4</v>
      </c>
      <c r="F43" s="24" t="n">
        <v>52875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990.4</v>
      </c>
      <c r="E44" s="19" t="n">
        <f aca="false">E45+E46</f>
        <v>834.6</v>
      </c>
      <c r="F44" s="19" t="n">
        <f aca="false">F45+F46</f>
        <v>834.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260.4</v>
      </c>
      <c r="E45" s="24" t="n">
        <v>204.6</v>
      </c>
      <c r="F45" s="24" t="n">
        <v>204.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f aca="false">1770-40</f>
        <v>1730</v>
      </c>
      <c r="E46" s="24" t="n">
        <v>630</v>
      </c>
      <c r="F46" s="24" t="n">
        <v>63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14992</v>
      </c>
      <c r="E47" s="19" t="n">
        <f aca="false">E48+E49+E50+E51</f>
        <v>9751.5</v>
      </c>
      <c r="F47" s="19" t="n">
        <f aca="false">F48+F49+F50+F51</f>
        <v>9751.5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414.4</v>
      </c>
      <c r="E48" s="24" t="n">
        <v>3414.4</v>
      </c>
      <c r="F48" s="24" t="n">
        <v>3414.4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f aca="false">11012.6-150</f>
        <v>10862.6</v>
      </c>
      <c r="E49" s="24" t="n">
        <v>5637.1</v>
      </c>
      <c r="F49" s="24" t="n">
        <v>5637.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715</v>
      </c>
      <c r="E51" s="24" t="n">
        <v>700</v>
      </c>
      <c r="F51" s="24" t="n">
        <v>7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86459.8</v>
      </c>
      <c r="E52" s="19" t="n">
        <f aca="false">E53</f>
        <v>32818.963</v>
      </c>
      <c r="F52" s="19" t="n">
        <f aca="false">F53</f>
        <v>13729.9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v>86459.8</v>
      </c>
      <c r="E53" s="24" t="n">
        <f aca="false">32593.2+225.763</f>
        <v>32818.963</v>
      </c>
      <c r="F53" s="24" t="n">
        <v>13729.9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+0.1</f>
        <v>1163905.7</v>
      </c>
      <c r="E54" s="19" t="n">
        <f aca="false">E13+E20+E22+E26+E30+E34+E36+E42+E44+E47+E52-0.1</f>
        <v>794606.25</v>
      </c>
      <c r="F54" s="19" t="n">
        <f aca="false">F13+F20+F22+F26+F30+F34+F36+F42+F44+F47+F52-0.2</f>
        <v>627031.9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9287.3</v>
      </c>
      <c r="F55" s="32" t="n">
        <v>18829.6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163905.7</v>
      </c>
      <c r="E56" s="32" t="n">
        <f aca="false">E54+E55</f>
        <v>803893.55</v>
      </c>
      <c r="F56" s="32" t="n">
        <f aca="false">F54+F55</f>
        <v>645861.5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5-04-30T10:21:52Z</dcterms:modified>
  <cp:revision>0</cp:revision>
  <dc:subject/>
  <dc:title/>
</cp:coreProperties>
</file>